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8125"/>
        <c:axId val="90690165"/>
      </c:lineChart>
      <c:catAx>
        <c:axId val="4255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90165"/>
        <c:crossesAt val="0"/>
        <c:auto val="1"/>
        <c:lblAlgn val="ctr"/>
        <c:lblOffset val="100"/>
        <c:noMultiLvlLbl val="0"/>
      </c:catAx>
      <c:valAx>
        <c:axId val="9069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8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02866"/>
        <c:axId val="30628248"/>
      </c:lineChart>
      <c:catAx>
        <c:axId val="492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8248"/>
        <c:crossesAt val="0"/>
        <c:auto val="1"/>
        <c:lblAlgn val="ctr"/>
        <c:lblOffset val="100"/>
        <c:noMultiLvlLbl val="0"/>
      </c:catAx>
      <c:valAx>
        <c:axId val="3062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0826"/>
        <c:axId val="65357102"/>
      </c:lineChart>
      <c:catAx>
        <c:axId val="2769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7102"/>
        <c:crossesAt val="0"/>
        <c:auto val="1"/>
        <c:lblAlgn val="ctr"/>
        <c:lblOffset val="100"/>
        <c:noMultiLvlLbl val="0"/>
      </c:catAx>
      <c:valAx>
        <c:axId val="65357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0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5753"/>
        <c:axId val="21650366"/>
      </c:lineChart>
      <c:catAx>
        <c:axId val="6221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0366"/>
        <c:crossesAt val="0"/>
        <c:auto val="1"/>
        <c:lblAlgn val="ctr"/>
        <c:lblOffset val="100"/>
        <c:noMultiLvlLbl val="0"/>
      </c:catAx>
      <c:valAx>
        <c:axId val="2165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5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